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Timo Sara-aho:
</t>
        </r>
        <r>
          <rPr>
            <sz val="8"/>
            <color rgb="FF000000"/>
            <rFont val="Tahoma"/>
            <family val="0"/>
          </rPr>
          <t xml:space="preserve">Value suggested by Dallas in the application no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40</xdr:row>
                <xdr:rowOff>7</xdr:rowOff>
              </xdr:from>
              <xdr:to>
                <xdr:col>3</xdr:col>
                <xdr:colOff>37</xdr:colOff>
                <xdr:row>44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Timo Sara-aho:
</t>
        </r>
        <r>
          <rPr>
            <sz val="8"/>
            <color rgb="FF000000"/>
            <rFont val="Tahoma"/>
            <family val="0"/>
          </rPr>
          <t xml:space="preserve">Test Alf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41</xdr:row>
                <xdr:rowOff>7</xdr:rowOff>
              </xdr:from>
              <xdr:to>
                <xdr:col>7</xdr:col>
                <xdr:colOff>1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5">
  <si>
    <t xml:space="preserve">With Application Note 208 data</t>
  </si>
  <si>
    <t xml:space="preserve">With test alpha</t>
  </si>
  <si>
    <t xml:space="preserve">Treal</t>
  </si>
  <si>
    <t xml:space="preserve">Tsensor</t>
  </si>
  <si>
    <t xml:space="preserve">Error</t>
  </si>
  <si>
    <t xml:space="preserve">Tcompensated</t>
  </si>
  <si>
    <t xml:space="preserve">Compensated error</t>
  </si>
  <si>
    <t xml:space="preserve">Alfa</t>
  </si>
  <si>
    <t xml:space="preserve">OFFSET</t>
  </si>
  <si>
    <t xml:space="preserve">Average error</t>
  </si>
  <si>
    <t xml:space="preserve">Average Alfa</t>
  </si>
  <si>
    <t xml:space="preserve">Tz</t>
  </si>
  <si>
    <t xml:space="preserve">Ts</t>
  </si>
  <si>
    <t xml:space="preserve">Max error</t>
  </si>
  <si>
    <t xml:space="preserve">Test alp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31</c:f>
              <c:strCache>
                <c:ptCount val="27"/>
                <c:pt idx="0">
                  <c:v>-43.1377</c:v>
                </c:pt>
                <c:pt idx="1">
                  <c:v>-39.3466</c:v>
                </c:pt>
                <c:pt idx="2">
                  <c:v>-34.2368</c:v>
                </c:pt>
                <c:pt idx="3">
                  <c:v>-29.0969</c:v>
                </c:pt>
                <c:pt idx="4">
                  <c:v>-24.1398</c:v>
                </c:pt>
                <c:pt idx="5">
                  <c:v>-19.2454</c:v>
                </c:pt>
                <c:pt idx="6">
                  <c:v>-14.0779</c:v>
                </c:pt>
                <c:pt idx="7">
                  <c:v>-9.10834</c:v>
                </c:pt>
                <c:pt idx="8">
                  <c:v>-4.08784</c:v>
                </c:pt>
                <c:pt idx="9">
                  <c:v>0.769446</c:v>
                </c:pt>
                <c:pt idx="10">
                  <c:v>5.831063</c:v>
                </c:pt>
                <c:pt idx="11">
                  <c:v>10.84934</c:v>
                </c:pt>
                <c:pt idx="12">
                  <c:v>15.79473</c:v>
                </c:pt>
                <c:pt idx="13">
                  <c:v>20.79082</c:v>
                </c:pt>
                <c:pt idx="14">
                  <c:v>25.70361</c:v>
                </c:pt>
                <c:pt idx="15">
                  <c:v>30.74484</c:v>
                </c:pt>
                <c:pt idx="16">
                  <c:v>35.60317</c:v>
                </c:pt>
                <c:pt idx="17">
                  <c:v>40.57861</c:v>
                </c:pt>
                <c:pt idx="18">
                  <c:v>45.68797</c:v>
                </c:pt>
                <c:pt idx="19">
                  <c:v>50.56738</c:v>
                </c:pt>
                <c:pt idx="20">
                  <c:v>55.58933</c:v>
                </c:pt>
                <c:pt idx="21">
                  <c:v>60.51409</c:v>
                </c:pt>
                <c:pt idx="22">
                  <c:v>65.35461</c:v>
                </c:pt>
                <c:pt idx="23">
                  <c:v>70.54241</c:v>
                </c:pt>
                <c:pt idx="24">
                  <c:v>75.40949</c:v>
                </c:pt>
                <c:pt idx="25">
                  <c:v>80.41012</c:v>
                </c:pt>
                <c:pt idx="26">
                  <c:v>85.26303</c:v>
                </c:pt>
              </c:strCache>
            </c:strRef>
          </c:cat>
          <c:val>
            <c:numRef>
              <c:f>Sheet1!$C$5:$C$31</c:f>
              <c:numCache>
                <c:formatCode>General</c:formatCode>
                <c:ptCount val="27"/>
                <c:pt idx="0">
                  <c:v>0.20015</c:v>
                </c:pt>
                <c:pt idx="1">
                  <c:v>0.0966</c:v>
                </c:pt>
                <c:pt idx="2">
                  <c:v>0.11182</c:v>
                </c:pt>
                <c:pt idx="3">
                  <c:v>0.003443</c:v>
                </c:pt>
                <c:pt idx="4">
                  <c:v>0.01481</c:v>
                </c:pt>
                <c:pt idx="5">
                  <c:v>-0.06715</c:v>
                </c:pt>
                <c:pt idx="6">
                  <c:v>-0.10964</c:v>
                </c:pt>
                <c:pt idx="7">
                  <c:v>-0.14166</c:v>
                </c:pt>
                <c:pt idx="8">
                  <c:v>-0.162158</c:v>
                </c:pt>
                <c:pt idx="9">
                  <c:v>-0.2069459</c:v>
                </c:pt>
                <c:pt idx="10">
                  <c:v>-0.206063</c:v>
                </c:pt>
                <c:pt idx="11">
                  <c:v>-0.22434</c:v>
                </c:pt>
                <c:pt idx="12">
                  <c:v>-0.23223</c:v>
                </c:pt>
                <c:pt idx="13">
                  <c:v>-0.22832</c:v>
                </c:pt>
                <c:pt idx="14">
                  <c:v>-0.20361</c:v>
                </c:pt>
                <c:pt idx="15">
                  <c:v>-0.18234</c:v>
                </c:pt>
                <c:pt idx="16">
                  <c:v>-0.16567</c:v>
                </c:pt>
                <c:pt idx="17">
                  <c:v>-0.14111</c:v>
                </c:pt>
                <c:pt idx="18">
                  <c:v>-0.12547</c:v>
                </c:pt>
                <c:pt idx="19">
                  <c:v>-0.06738</c:v>
                </c:pt>
                <c:pt idx="20">
                  <c:v>-0.02683</c:v>
                </c:pt>
                <c:pt idx="21">
                  <c:v>0.04841</c:v>
                </c:pt>
                <c:pt idx="22">
                  <c:v>0.08289</c:v>
                </c:pt>
                <c:pt idx="23">
                  <c:v>0.14509</c:v>
                </c:pt>
                <c:pt idx="24">
                  <c:v>0.21551</c:v>
                </c:pt>
                <c:pt idx="25">
                  <c:v>0.33988</c:v>
                </c:pt>
                <c:pt idx="26">
                  <c:v>0.424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31</c:f>
              <c:strCache>
                <c:ptCount val="27"/>
                <c:pt idx="0">
                  <c:v>-43.1377</c:v>
                </c:pt>
                <c:pt idx="1">
                  <c:v>-39.3466</c:v>
                </c:pt>
                <c:pt idx="2">
                  <c:v>-34.2368</c:v>
                </c:pt>
                <c:pt idx="3">
                  <c:v>-29.0969</c:v>
                </c:pt>
                <c:pt idx="4">
                  <c:v>-24.1398</c:v>
                </c:pt>
                <c:pt idx="5">
                  <c:v>-19.2454</c:v>
                </c:pt>
                <c:pt idx="6">
                  <c:v>-14.0779</c:v>
                </c:pt>
                <c:pt idx="7">
                  <c:v>-9.10834</c:v>
                </c:pt>
                <c:pt idx="8">
                  <c:v>-4.08784</c:v>
                </c:pt>
                <c:pt idx="9">
                  <c:v>0.769446</c:v>
                </c:pt>
                <c:pt idx="10">
                  <c:v>5.831063</c:v>
                </c:pt>
                <c:pt idx="11">
                  <c:v>10.84934</c:v>
                </c:pt>
                <c:pt idx="12">
                  <c:v>15.79473</c:v>
                </c:pt>
                <c:pt idx="13">
                  <c:v>20.79082</c:v>
                </c:pt>
                <c:pt idx="14">
                  <c:v>25.70361</c:v>
                </c:pt>
                <c:pt idx="15">
                  <c:v>30.74484</c:v>
                </c:pt>
                <c:pt idx="16">
                  <c:v>35.60317</c:v>
                </c:pt>
                <c:pt idx="17">
                  <c:v>40.57861</c:v>
                </c:pt>
                <c:pt idx="18">
                  <c:v>45.68797</c:v>
                </c:pt>
                <c:pt idx="19">
                  <c:v>50.56738</c:v>
                </c:pt>
                <c:pt idx="20">
                  <c:v>55.58933</c:v>
                </c:pt>
                <c:pt idx="21">
                  <c:v>60.51409</c:v>
                </c:pt>
                <c:pt idx="22">
                  <c:v>65.35461</c:v>
                </c:pt>
                <c:pt idx="23">
                  <c:v>70.54241</c:v>
                </c:pt>
                <c:pt idx="24">
                  <c:v>75.40949</c:v>
                </c:pt>
                <c:pt idx="25">
                  <c:v>80.41012</c:v>
                </c:pt>
                <c:pt idx="26">
                  <c:v>85.26303</c:v>
                </c:pt>
              </c:strCache>
            </c:strRef>
          </c:cat>
          <c:val>
            <c:numRef>
              <c:f>Sheet1!$H$5:$H$31</c:f>
              <c:numCache>
                <c:formatCode>General</c:formatCode>
                <c:ptCount val="27"/>
                <c:pt idx="0">
                  <c:v>-0.0160524928197887</c:v>
                </c:pt>
                <c:pt idx="1">
                  <c:v>-0.0650598991004756</c:v>
                </c:pt>
                <c:pt idx="2">
                  <c:v>0.0200929319570662</c:v>
                </c:pt>
                <c:pt idx="3">
                  <c:v>-0.0262704131791054</c:v>
                </c:pt>
                <c:pt idx="4">
                  <c:v>0.0398740741658088</c:v>
                </c:pt>
                <c:pt idx="5">
                  <c:v>0.00485225583020466</c:v>
                </c:pt>
                <c:pt idx="6">
                  <c:v>0.00572825313412295</c:v>
                </c:pt>
                <c:pt idx="7">
                  <c:v>0.00902899489952347</c:v>
                </c:pt>
                <c:pt idx="8">
                  <c:v>0.0178391543227825</c:v>
                </c:pt>
                <c:pt idx="9">
                  <c:v>-0.00487860760443903</c:v>
                </c:pt>
                <c:pt idx="10">
                  <c:v>0.0127219569245227</c:v>
                </c:pt>
                <c:pt idx="11">
                  <c:v>0.00441560592452284</c:v>
                </c:pt>
                <c:pt idx="12">
                  <c:v>-7.01100047706404E-006</c:v>
                </c:pt>
                <c:pt idx="13">
                  <c:v>0.000954887999522924</c:v>
                </c:pt>
                <c:pt idx="14">
                  <c:v>0.0163750054495218</c:v>
                </c:pt>
                <c:pt idx="15">
                  <c:v>0.0215386859995235</c:v>
                </c:pt>
                <c:pt idx="16">
                  <c:v>0.0164010062745277</c:v>
                </c:pt>
                <c:pt idx="17">
                  <c:v>0.012175405274526</c:v>
                </c:pt>
                <c:pt idx="18">
                  <c:v>-0.00843561700047957</c:v>
                </c:pt>
                <c:pt idx="19">
                  <c:v>0.00827075044952608</c:v>
                </c:pt>
                <c:pt idx="20">
                  <c:v>-0.000191819000477267</c:v>
                </c:pt>
                <c:pt idx="21">
                  <c:v>0.0201000799995228</c:v>
                </c:pt>
                <c:pt idx="22">
                  <c:v>-0.00525259972546621</c:v>
                </c:pt>
                <c:pt idx="23">
                  <c:v>-0.0143981057754843</c:v>
                </c:pt>
                <c:pt idx="24">
                  <c:v>-0.0176159570754777</c:v>
                </c:pt>
                <c:pt idx="25">
                  <c:v>0.0236156768995102</c:v>
                </c:pt>
                <c:pt idx="26">
                  <c:v>0.02165009122452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31</c:f>
              <c:strCache>
                <c:ptCount val="27"/>
                <c:pt idx="0">
                  <c:v>-43.1377</c:v>
                </c:pt>
                <c:pt idx="1">
                  <c:v>-39.3466</c:v>
                </c:pt>
                <c:pt idx="2">
                  <c:v>-34.2368</c:v>
                </c:pt>
                <c:pt idx="3">
                  <c:v>-29.0969</c:v>
                </c:pt>
                <c:pt idx="4">
                  <c:v>-24.1398</c:v>
                </c:pt>
                <c:pt idx="5">
                  <c:v>-19.2454</c:v>
                </c:pt>
                <c:pt idx="6">
                  <c:v>-14.0779</c:v>
                </c:pt>
                <c:pt idx="7">
                  <c:v>-9.10834</c:v>
                </c:pt>
                <c:pt idx="8">
                  <c:v>-4.08784</c:v>
                </c:pt>
                <c:pt idx="9">
                  <c:v>0.769446</c:v>
                </c:pt>
                <c:pt idx="10">
                  <c:v>5.831063</c:v>
                </c:pt>
                <c:pt idx="11">
                  <c:v>10.84934</c:v>
                </c:pt>
                <c:pt idx="12">
                  <c:v>15.79473</c:v>
                </c:pt>
                <c:pt idx="13">
                  <c:v>20.79082</c:v>
                </c:pt>
                <c:pt idx="14">
                  <c:v>25.70361</c:v>
                </c:pt>
                <c:pt idx="15">
                  <c:v>30.74484</c:v>
                </c:pt>
                <c:pt idx="16">
                  <c:v>35.60317</c:v>
                </c:pt>
                <c:pt idx="17">
                  <c:v>40.57861</c:v>
                </c:pt>
                <c:pt idx="18">
                  <c:v>45.68797</c:v>
                </c:pt>
                <c:pt idx="19">
                  <c:v>50.56738</c:v>
                </c:pt>
                <c:pt idx="20">
                  <c:v>55.58933</c:v>
                </c:pt>
                <c:pt idx="21">
                  <c:v>60.51409</c:v>
                </c:pt>
                <c:pt idx="22">
                  <c:v>65.35461</c:v>
                </c:pt>
                <c:pt idx="23">
                  <c:v>70.54241</c:v>
                </c:pt>
                <c:pt idx="24">
                  <c:v>75.40949</c:v>
                </c:pt>
                <c:pt idx="25">
                  <c:v>80.41012</c:v>
                </c:pt>
                <c:pt idx="26">
                  <c:v>85.26303</c:v>
                </c:pt>
              </c:strCache>
            </c:strRef>
          </c:cat>
          <c:val>
            <c:numRef>
              <c:f>Sheet1!$E$5:$E$31</c:f>
              <c:numCache>
                <c:formatCode>General</c:formatCode>
                <c:ptCount val="27"/>
                <c:pt idx="0">
                  <c:v>-0.00915353139179587</c:v>
                </c:pt>
                <c:pt idx="1">
                  <c:v>-0.0590000544989309</c:v>
                </c:pt>
                <c:pt idx="2">
                  <c:v>0.0250768868500373</c:v>
                </c:pt>
                <c:pt idx="3">
                  <c:v>-0.022240514514813</c:v>
                </c:pt>
                <c:pt idx="4">
                  <c:v>0.0430612422555647</c:v>
                </c:pt>
                <c:pt idx="5">
                  <c:v>0.00731729804820347</c:v>
                </c:pt>
                <c:pt idx="6">
                  <c:v>0.00752612616282811</c:v>
                </c:pt>
                <c:pt idx="7">
                  <c:v>0.0102834719010687</c:v>
                </c:pt>
                <c:pt idx="8">
                  <c:v>0.0186427365639705</c:v>
                </c:pt>
                <c:pt idx="9">
                  <c:v>-0.00441456594898615</c:v>
                </c:pt>
                <c:pt idx="10">
                  <c:v>0.0129288037410689</c:v>
                </c:pt>
                <c:pt idx="11">
                  <c:v>0.00446905814106913</c:v>
                </c:pt>
                <c:pt idx="12">
                  <c:v>-6.90313892981465E-006</c:v>
                </c:pt>
                <c:pt idx="13">
                  <c:v>0.00100035126106945</c:v>
                </c:pt>
                <c:pt idx="14">
                  <c:v>0.0165633899810693</c:v>
                </c:pt>
                <c:pt idx="15">
                  <c:v>0.0219748600610679</c:v>
                </c:pt>
                <c:pt idx="16">
                  <c:v>0.017172683101073</c:v>
                </c:pt>
                <c:pt idx="17">
                  <c:v>0.0133899375010742</c:v>
                </c:pt>
                <c:pt idx="18">
                  <c:v>-0.0066633767389277</c:v>
                </c:pt>
                <c:pt idx="19">
                  <c:v>0.0106796619810723</c:v>
                </c:pt>
                <c:pt idx="20">
                  <c:v>0.00297113206107014</c:v>
                </c:pt>
                <c:pt idx="21">
                  <c:v>0.0241083864610658</c:v>
                </c:pt>
                <c:pt idx="22">
                  <c:v>-0.000323790498924836</c:v>
                </c:pt>
                <c:pt idx="23">
                  <c:v>-0.00837167337893163</c:v>
                </c:pt>
                <c:pt idx="24">
                  <c:v>-0.0104566346589365</c:v>
                </c:pt>
                <c:pt idx="25">
                  <c:v>0.0320540511010563</c:v>
                </c:pt>
                <c:pt idx="26">
                  <c:v>0.0314200898210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0186"/>
        <c:axId val="17559281"/>
      </c:lineChart>
      <c:catAx>
        <c:axId val="8272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281"/>
        <c:crossesAt val="0"/>
        <c:auto val="1"/>
        <c:lblAlgn val="ctr"/>
        <c:lblOffset val="100"/>
        <c:noMultiLvlLbl val="0"/>
      </c:catAx>
      <c:valAx>
        <c:axId val="1755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8200</xdr:colOff>
      <xdr:row>3</xdr:row>
      <xdr:rowOff>57240</xdr:rowOff>
    </xdr:from>
    <xdr:to>
      <xdr:col>18</xdr:col>
      <xdr:colOff>429120</xdr:colOff>
      <xdr:row>46</xdr:row>
      <xdr:rowOff>95760</xdr:rowOff>
    </xdr:to>
    <xdr:graphicFrame>
      <xdr:nvGraphicFramePr>
        <xdr:cNvPr id="0" name="Chart 1"/>
        <xdr:cNvGraphicFramePr/>
      </xdr:nvGraphicFramePr>
      <xdr:xfrm>
        <a:off x="8108640" y="542880"/>
        <a:ext cx="6771960" cy="70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6.84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8" min="8" style="0" width="16.84"/>
    <col collapsed="false" customWidth="true" hidden="false" outlineLevel="0" max="10" min="10" style="0" width="17.42"/>
  </cols>
  <sheetData>
    <row r="2" customFormat="false" ht="12.75" hidden="false" customHeight="false" outlineLevel="0" collapsed="false">
      <c r="C2" s="0" t="s">
        <v>0</v>
      </c>
      <c r="G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1" t="s">
        <v>4</v>
      </c>
      <c r="D4" s="2" t="s">
        <v>5</v>
      </c>
      <c r="E4" s="0" t="s">
        <v>6</v>
      </c>
      <c r="F4" s="0" t="s">
        <v>7</v>
      </c>
      <c r="G4" s="0" t="s">
        <v>5</v>
      </c>
      <c r="H4" s="0" t="s">
        <v>6</v>
      </c>
    </row>
    <row r="5" customFormat="false" ht="12.75" hidden="false" customHeight="false" outlineLevel="0" collapsed="false">
      <c r="A5" s="0" t="n">
        <v>-43.1377</v>
      </c>
      <c r="B5" s="0" t="n">
        <f aca="false">A5+C5</f>
        <v>-42.93755</v>
      </c>
      <c r="C5" s="3" t="n">
        <v>0.20015</v>
      </c>
      <c r="D5" s="2" t="n">
        <f aca="false">B5-($B$39+$B$42*(B5-$B$40)^2)</f>
        <v>-43.1468535313918</v>
      </c>
      <c r="E5" s="0" t="n">
        <f aca="false">D5-A5</f>
        <v>-0.00915353139179587</v>
      </c>
      <c r="F5" s="0" t="n">
        <f aca="false">(C5-$B$39)/(B5-$B$40)^2</f>
        <v>0.000125346403081876</v>
      </c>
      <c r="G5" s="4" t="n">
        <f aca="false">B5-($B$39+$F$43*(B5-$B$40)^2)</f>
        <v>-43.1537524928198</v>
      </c>
      <c r="H5" s="0" t="n">
        <f aca="false">G5-A5</f>
        <v>-0.0160524928197887</v>
      </c>
    </row>
    <row r="6" customFormat="false" ht="12.75" hidden="false" customHeight="false" outlineLevel="0" collapsed="false">
      <c r="A6" s="0" t="n">
        <v>-39.3466</v>
      </c>
      <c r="B6" s="0" t="n">
        <f aca="false">A6+C6</f>
        <v>-39.25</v>
      </c>
      <c r="C6" s="3" t="n">
        <v>0.0966</v>
      </c>
      <c r="D6" s="2" t="n">
        <f aca="false">B6-($B$39+$B$42*(B6-$B$40)^2)</f>
        <v>-39.4056000544989</v>
      </c>
      <c r="E6" s="0" t="n">
        <f aca="false">D6-A6</f>
        <v>-0.0590000544989309</v>
      </c>
      <c r="F6" s="0" t="n">
        <f aca="false">(C6-$B$39)/(B6-$B$40)^2</f>
        <v>0.000108527535480405</v>
      </c>
      <c r="G6" s="4" t="n">
        <f aca="false">B6-($B$39+$F$43*(B6-$B$40)^2)</f>
        <v>-39.4116598991005</v>
      </c>
      <c r="H6" s="0" t="n">
        <f aca="false">G6-A6</f>
        <v>-0.0650598991004756</v>
      </c>
    </row>
    <row r="7" customFormat="false" ht="12.75" hidden="false" customHeight="false" outlineLevel="0" collapsed="false">
      <c r="A7" s="0" t="n">
        <v>-34.2368</v>
      </c>
      <c r="B7" s="0" t="n">
        <f aca="false">A7+C7</f>
        <v>-34.12498</v>
      </c>
      <c r="C7" s="3" t="n">
        <v>0.11182</v>
      </c>
      <c r="D7" s="2" t="n">
        <f aca="false">B7-($B$39+$B$42*(B7-$B$40)^2)</f>
        <v>-34.21172311315</v>
      </c>
      <c r="E7" s="0" t="n">
        <f aca="false">D7-A7</f>
        <v>0.0250768868500373</v>
      </c>
      <c r="F7" s="0" t="n">
        <f aca="false">(C7-$B$39)/(B7-$B$40)^2</f>
        <v>0.00013806304727413</v>
      </c>
      <c r="G7" s="4" t="n">
        <f aca="false">B7-($B$39+$F$43*(B7-$B$40)^2)</f>
        <v>-34.2167070680429</v>
      </c>
      <c r="H7" s="0" t="n">
        <f aca="false">G7-A7</f>
        <v>0.0200929319570662</v>
      </c>
    </row>
    <row r="8" customFormat="false" ht="12.75" hidden="false" customHeight="false" outlineLevel="0" collapsed="false">
      <c r="A8" s="0" t="n">
        <v>-29.0969</v>
      </c>
      <c r="B8" s="0" t="n">
        <f aca="false">A8+C8</f>
        <v>-29.093457</v>
      </c>
      <c r="C8" s="3" t="n">
        <v>0.003443</v>
      </c>
      <c r="D8" s="2" t="n">
        <f aca="false">B8-($B$39+$B$42*(B8-$B$40)^2)</f>
        <v>-29.1191405145148</v>
      </c>
      <c r="E8" s="0" t="n">
        <f aca="false">D8-A8</f>
        <v>-0.022240514514813</v>
      </c>
      <c r="F8" s="0" t="n">
        <f aca="false">(C8-$B$39)/(B8-$B$40)^2</f>
        <v>0.000116962246265957</v>
      </c>
      <c r="G8" s="4" t="n">
        <f aca="false">B8-($B$39+$F$43*(B8-$B$40)^2)</f>
        <v>-29.1231704131791</v>
      </c>
      <c r="H8" s="0" t="n">
        <f aca="false">G8-A8</f>
        <v>-0.0262704131791054</v>
      </c>
    </row>
    <row r="9" customFormat="false" ht="12.75" hidden="false" customHeight="false" outlineLevel="0" collapsed="false">
      <c r="A9" s="0" t="n">
        <v>-24.1398</v>
      </c>
      <c r="B9" s="0" t="n">
        <f aca="false">A9+C9</f>
        <v>-24.12499</v>
      </c>
      <c r="C9" s="3" t="n">
        <v>0.01481</v>
      </c>
      <c r="D9" s="2" t="n">
        <f aca="false">B9-($B$39+$B$42*(B9-$B$40)^2)</f>
        <v>-24.0967387577444</v>
      </c>
      <c r="E9" s="0" t="n">
        <f aca="false">D9-A9</f>
        <v>0.0430612422555647</v>
      </c>
      <c r="F9" s="0" t="n">
        <f aca="false">(C9-$B$39)/(B9-$B$40)^2</f>
        <v>0.000155021632397713</v>
      </c>
      <c r="G9" s="4" t="n">
        <f aca="false">B9-($B$39+$F$43*(B9-$B$40)^2)</f>
        <v>-24.0999259258342</v>
      </c>
      <c r="H9" s="0" t="n">
        <f aca="false">G9-A9</f>
        <v>0.0398740741658088</v>
      </c>
    </row>
    <row r="10" customFormat="false" ht="12.75" hidden="false" customHeight="false" outlineLevel="0" collapsed="false">
      <c r="A10" s="0" t="n">
        <v>-19.2454</v>
      </c>
      <c r="B10" s="0" t="n">
        <f aca="false">A10+C10</f>
        <v>-19.31255</v>
      </c>
      <c r="C10" s="3" t="n">
        <v>-0.06715</v>
      </c>
      <c r="D10" s="2" t="n">
        <f aca="false">B10-($B$39+$B$42*(B10-$B$40)^2)</f>
        <v>-19.2380827019518</v>
      </c>
      <c r="E10" s="0" t="n">
        <f aca="false">D10-A10</f>
        <v>0.00731729804820347</v>
      </c>
      <c r="F10" s="0" t="n">
        <f aca="false">(C10-$B$39)/(B10-$B$40)^2</f>
        <v>0.000133936854139684</v>
      </c>
      <c r="G10" s="4" t="n">
        <f aca="false">B10-($B$39+$F$43*(B10-$B$40)^2)</f>
        <v>-19.2405477441698</v>
      </c>
      <c r="H10" s="0" t="n">
        <f aca="false">G10-A10</f>
        <v>0.00485225583020466</v>
      </c>
    </row>
    <row r="11" customFormat="false" ht="12.75" hidden="false" customHeight="false" outlineLevel="0" collapsed="false">
      <c r="A11" s="0" t="n">
        <v>-14.0779</v>
      </c>
      <c r="B11" s="0" t="n">
        <f aca="false">A11+C11</f>
        <v>-14.18754</v>
      </c>
      <c r="C11" s="3" t="n">
        <v>-0.10964</v>
      </c>
      <c r="D11" s="2" t="n">
        <f aca="false">B11-($B$39+$B$42*(B11-$B$40)^2)</f>
        <v>-14.0703738738372</v>
      </c>
      <c r="E11" s="0" t="n">
        <f aca="false">D11-A11</f>
        <v>0.00752612616282811</v>
      </c>
      <c r="F11" s="0" t="n">
        <f aca="false">(C11-$B$39)/(B11-$B$40)^2</f>
        <v>0.000136372255484856</v>
      </c>
      <c r="G11" s="4" t="n">
        <f aca="false">B11-($B$39+$F$43*(B11-$B$40)^2)</f>
        <v>-14.0721717468659</v>
      </c>
      <c r="H11" s="0" t="n">
        <f aca="false">G11-A11</f>
        <v>0.00572825313412295</v>
      </c>
    </row>
    <row r="12" customFormat="false" ht="12.75" hidden="false" customHeight="false" outlineLevel="0" collapsed="false">
      <c r="A12" s="0" t="n">
        <v>-9.10834</v>
      </c>
      <c r="B12" s="0" t="n">
        <f aca="false">A12+C12</f>
        <v>-9.25</v>
      </c>
      <c r="C12" s="3" t="n">
        <v>-0.14166</v>
      </c>
      <c r="D12" s="2" t="n">
        <f aca="false">B12-($B$39+$B$42*(B12-$B$40)^2)</f>
        <v>-9.09805652809893</v>
      </c>
      <c r="E12" s="0" t="n">
        <f aca="false">D12-A12</f>
        <v>0.0102834719010687</v>
      </c>
      <c r="F12" s="0" t="n">
        <f aca="false">(C12-$B$39)/(B12-$B$40)^2</f>
        <v>0.000144394835279399</v>
      </c>
      <c r="G12" s="4" t="n">
        <f aca="false">B12-($B$39+$F$43*(B12-$B$40)^2)</f>
        <v>-9.09931100510048</v>
      </c>
      <c r="H12" s="0" t="n">
        <f aca="false">G12-A12</f>
        <v>0.00902899489952347</v>
      </c>
    </row>
    <row r="13" customFormat="false" ht="12.75" hidden="false" customHeight="false" outlineLevel="0" collapsed="false">
      <c r="A13" s="0" t="n">
        <v>-4.08784</v>
      </c>
      <c r="B13" s="0" t="n">
        <f aca="false">A13+C13</f>
        <v>-4.249998</v>
      </c>
      <c r="C13" s="3" t="n">
        <v>-0.162158</v>
      </c>
      <c r="D13" s="2" t="n">
        <f aca="false">B13-($B$39+$B$42*(B13-$B$40)^2)</f>
        <v>-4.06919726343603</v>
      </c>
      <c r="E13" s="0" t="n">
        <f aca="false">D13-A13</f>
        <v>0.0186427365639705</v>
      </c>
      <c r="F13" s="0" t="n">
        <f aca="false">(C13-$B$39)/(B13-$B$40)^2</f>
        <v>0.00017439907556048</v>
      </c>
      <c r="G13" s="4" t="n">
        <f aca="false">B13-($B$39+$F$43*(B13-$B$40)^2)</f>
        <v>-4.07000084567722</v>
      </c>
      <c r="H13" s="0" t="n">
        <f aca="false">G13-A13</f>
        <v>0.0178391543227825</v>
      </c>
    </row>
    <row r="14" customFormat="false" ht="12.75" hidden="false" customHeight="false" outlineLevel="0" collapsed="false">
      <c r="A14" s="0" t="n">
        <v>0.769446</v>
      </c>
      <c r="B14" s="0" t="n">
        <f aca="false">A14+C14</f>
        <v>0.5625001</v>
      </c>
      <c r="C14" s="3" t="n">
        <v>-0.2069459</v>
      </c>
      <c r="D14" s="2" t="n">
        <f aca="false">B14-($B$39+$B$42*(B14-$B$40)^2)</f>
        <v>0.765031434051014</v>
      </c>
      <c r="E14" s="0" t="n">
        <f aca="false">D14-A14</f>
        <v>-0.00441456594898615</v>
      </c>
      <c r="F14" s="0" t="n">
        <f aca="false">(C14-$B$39)/(B14-$B$40)^2</f>
        <v>0.00010897340660214</v>
      </c>
      <c r="G14" s="4" t="n">
        <f aca="false">B14-($B$39+$F$43*(B14-$B$40)^2)</f>
        <v>0.764567392395561</v>
      </c>
      <c r="H14" s="0" t="n">
        <f aca="false">G14-A14</f>
        <v>-0.00487860760443903</v>
      </c>
    </row>
    <row r="15" customFormat="false" ht="12.75" hidden="false" customHeight="false" outlineLevel="0" collapsed="false">
      <c r="A15" s="0" t="n">
        <v>5.831063</v>
      </c>
      <c r="B15" s="0" t="n">
        <f aca="false">A15+C15</f>
        <v>5.625</v>
      </c>
      <c r="C15" s="3" t="n">
        <v>-0.206063</v>
      </c>
      <c r="D15" s="2" t="n">
        <f aca="false">B15-($B$39+$B$42*(B15-$B$40)^2)</f>
        <v>5.84399180374107</v>
      </c>
      <c r="E15" s="0" t="n">
        <f aca="false">D15-A15</f>
        <v>0.0129288037410689</v>
      </c>
      <c r="F15" s="0" t="n">
        <f aca="false">(C15-$B$39)/(B15-$B$40)^2</f>
        <v>0.000253008486540629</v>
      </c>
      <c r="G15" s="4" t="n">
        <f aca="false">B15-($B$39+$F$43*(B15-$B$40)^2)</f>
        <v>5.84378495692452</v>
      </c>
      <c r="H15" s="0" t="n">
        <f aca="false">G15-A15</f>
        <v>0.0127219569245227</v>
      </c>
    </row>
    <row r="16" customFormat="false" ht="12.75" hidden="false" customHeight="false" outlineLevel="0" collapsed="false">
      <c r="A16" s="0" t="n">
        <v>10.84934</v>
      </c>
      <c r="B16" s="0" t="n">
        <f aca="false">A16+C16</f>
        <v>10.625</v>
      </c>
      <c r="C16" s="3" t="n">
        <v>-0.22434</v>
      </c>
      <c r="D16" s="2" t="n">
        <f aca="false">B16-($B$39+$B$42*(B16-$B$40)^2)</f>
        <v>10.8538090581411</v>
      </c>
      <c r="E16" s="0" t="n">
        <f aca="false">D16-A16</f>
        <v>0.00446905814106913</v>
      </c>
      <c r="F16" s="0" t="n">
        <f aca="false">(C16-$B$39)/(B16-$B$40)^2</f>
        <v>0.000295216943650579</v>
      </c>
      <c r="G16" s="4" t="n">
        <f aca="false">B16-($B$39+$F$43*(B16-$B$40)^2)</f>
        <v>10.8537556059245</v>
      </c>
      <c r="H16" s="0" t="n">
        <f aca="false">G16-A16</f>
        <v>0.00441560592452284</v>
      </c>
    </row>
    <row r="17" customFormat="false" ht="12.75" hidden="false" customHeight="false" outlineLevel="0" collapsed="false">
      <c r="A17" s="0" t="n">
        <v>15.79473</v>
      </c>
      <c r="B17" s="0" t="n">
        <f aca="false">A17+C17</f>
        <v>15.5625</v>
      </c>
      <c r="C17" s="3" t="n">
        <v>-0.23223</v>
      </c>
      <c r="D17" s="2" t="n">
        <f aca="false">B17-($B$39+$B$42*(B17-$B$40)^2)</f>
        <v>15.7947230968611</v>
      </c>
      <c r="E17" s="0" t="n">
        <f aca="false">D17-A17</f>
        <v>-6.90313892981465E-006</v>
      </c>
      <c r="F17" s="0" t="n">
        <f aca="false">(C17-$B$39)/(B17-$B$40)^2</f>
        <v>0</v>
      </c>
      <c r="G17" s="4" t="n">
        <f aca="false">B17-($B$39+$F$43*(B17-$B$40)^2)</f>
        <v>15.7947229889995</v>
      </c>
      <c r="H17" s="0" t="n">
        <f aca="false">G17-A17</f>
        <v>-7.01100047706404E-006</v>
      </c>
    </row>
    <row r="18" customFormat="false" ht="12.75" hidden="false" customHeight="false" outlineLevel="0" collapsed="false">
      <c r="A18" s="0" t="n">
        <v>20.79082</v>
      </c>
      <c r="B18" s="0" t="n">
        <f aca="false">A18+C18</f>
        <v>20.5625</v>
      </c>
      <c r="C18" s="3" t="n">
        <v>-0.22832</v>
      </c>
      <c r="D18" s="2" t="n">
        <f aca="false">B18-($B$39+$B$42*(B18-$B$40)^2)</f>
        <v>20.7918203512611</v>
      </c>
      <c r="E18" s="0" t="n">
        <f aca="false">D18-A18</f>
        <v>0.00100035126106945</v>
      </c>
      <c r="F18" s="0" t="n">
        <f aca="false">(C18-$B$39)/(B18-$B$40)^2</f>
        <v>0.000172007016965161</v>
      </c>
      <c r="G18" s="4" t="n">
        <f aca="false">B18-($B$39+$F$43*(B18-$B$40)^2)</f>
        <v>20.7917748879995</v>
      </c>
      <c r="H18" s="0" t="n">
        <f aca="false">G18-A18</f>
        <v>0.000954887999522924</v>
      </c>
    </row>
    <row r="19" customFormat="false" ht="12.75" hidden="false" customHeight="false" outlineLevel="0" collapsed="false">
      <c r="A19" s="0" t="n">
        <v>25.70361</v>
      </c>
      <c r="B19" s="0" t="n">
        <f aca="false">A19+C19</f>
        <v>25.5</v>
      </c>
      <c r="C19" s="3" t="n">
        <v>-0.20361</v>
      </c>
      <c r="D19" s="2" t="n">
        <f aca="false">B19-($B$39+$B$42*(B19-$B$40)^2)</f>
        <v>25.7201733899811</v>
      </c>
      <c r="E19" s="0" t="n">
        <f aca="false">D19-A19</f>
        <v>0.0165633899810693</v>
      </c>
      <c r="F19" s="0" t="n">
        <f aca="false">(C19-$B$39)/(B19-$B$40)^2</f>
        <v>0.000303846603170196</v>
      </c>
      <c r="G19" s="4" t="n">
        <f aca="false">B19-($B$39+$F$43*(B19-$B$40)^2)</f>
        <v>25.7199850054495</v>
      </c>
      <c r="H19" s="0" t="n">
        <f aca="false">G19-A19</f>
        <v>0.0163750054495218</v>
      </c>
    </row>
    <row r="20" customFormat="false" ht="12.75" hidden="false" customHeight="false" outlineLevel="0" collapsed="false">
      <c r="A20" s="0" t="n">
        <v>30.74484</v>
      </c>
      <c r="B20" s="0" t="n">
        <f aca="false">A20+C20</f>
        <v>30.5625</v>
      </c>
      <c r="C20" s="3" t="n">
        <v>-0.18234</v>
      </c>
      <c r="D20" s="2" t="n">
        <f aca="false">B20-($B$39+$B$42*(B20-$B$40)^2)</f>
        <v>30.7668148600611</v>
      </c>
      <c r="E20" s="0" t="n">
        <f aca="false">D20-A20</f>
        <v>0.0219748600610679</v>
      </c>
      <c r="F20" s="0" t="n">
        <f aca="false">(C20-$B$39)/(B20-$B$40)^2</f>
        <v>0.000228761883836879</v>
      </c>
      <c r="G20" s="4" t="n">
        <f aca="false">B20-($B$39+$F$43*(B20-$B$40)^2)</f>
        <v>30.7663786859995</v>
      </c>
      <c r="H20" s="0" t="n">
        <f aca="false">G20-A20</f>
        <v>0.0215386859995235</v>
      </c>
    </row>
    <row r="21" customFormat="false" ht="12.75" hidden="false" customHeight="false" outlineLevel="0" collapsed="false">
      <c r="A21" s="0" t="n">
        <v>35.60317</v>
      </c>
      <c r="B21" s="0" t="n">
        <f aca="false">A21+C21</f>
        <v>35.4375</v>
      </c>
      <c r="C21" s="3" t="n">
        <v>-0.16567</v>
      </c>
      <c r="D21" s="2" t="n">
        <f aca="false">B21-($B$39+$B$42*(B21-$B$40)^2)</f>
        <v>35.6203426831011</v>
      </c>
      <c r="E21" s="0" t="n">
        <f aca="false">D21-A21</f>
        <v>0.017172683101073</v>
      </c>
      <c r="F21" s="0" t="n">
        <f aca="false">(C21-$B$39)/(B21-$B$40)^2</f>
        <v>0.000172507447963515</v>
      </c>
      <c r="G21" s="4" t="n">
        <f aca="false">B21-($B$39+$F$43*(B21-$B$40)^2)</f>
        <v>35.6195710062745</v>
      </c>
      <c r="H21" s="0" t="n">
        <f aca="false">G21-A21</f>
        <v>0.0164010062745277</v>
      </c>
    </row>
    <row r="22" customFormat="false" ht="12.75" hidden="false" customHeight="false" outlineLevel="0" collapsed="false">
      <c r="A22" s="0" t="n">
        <v>40.57861</v>
      </c>
      <c r="B22" s="0" t="n">
        <f aca="false">A22+C22</f>
        <v>40.4375</v>
      </c>
      <c r="C22" s="3" t="n">
        <v>-0.14111</v>
      </c>
      <c r="D22" s="2" t="n">
        <f aca="false">B22-($B$39+$B$42*(B22-$B$40)^2)</f>
        <v>40.5919999375011</v>
      </c>
      <c r="E22" s="0" t="n">
        <f aca="false">D22-A22</f>
        <v>0.0133899375010742</v>
      </c>
      <c r="F22" s="0" t="n">
        <f aca="false">(C22-$B$39)/(B22-$B$40)^2</f>
        <v>0.000150049538428718</v>
      </c>
      <c r="G22" s="4" t="n">
        <f aca="false">B22-($B$39+$F$43*(B22-$B$40)^2)</f>
        <v>40.5907854052745</v>
      </c>
      <c r="H22" s="0" t="n">
        <f aca="false">G22-A22</f>
        <v>0.012175405274526</v>
      </c>
    </row>
    <row r="23" customFormat="false" ht="12.75" hidden="false" customHeight="false" outlineLevel="0" collapsed="false">
      <c r="A23" s="0" t="n">
        <v>45.68797</v>
      </c>
      <c r="B23" s="0" t="n">
        <f aca="false">A23+C23</f>
        <v>45.5625</v>
      </c>
      <c r="C23" s="3" t="n">
        <v>-0.12547</v>
      </c>
      <c r="D23" s="2" t="n">
        <f aca="false">B23-($B$39+$B$42*(B23-$B$40)^2)</f>
        <v>45.6813066232611</v>
      </c>
      <c r="E23" s="0" t="n">
        <f aca="false">D23-A23</f>
        <v>-0.0066633767389277</v>
      </c>
      <c r="F23" s="0" t="n">
        <f aca="false">(C23-$B$39)/(B23-$B$40)^2</f>
        <v>0.000120480278342036</v>
      </c>
      <c r="G23" s="4" t="n">
        <f aca="false">B23-($B$39+$F$43*(B23-$B$40)^2)</f>
        <v>45.6795343829995</v>
      </c>
      <c r="H23" s="0" t="n">
        <f aca="false">G23-A23</f>
        <v>-0.00843561700047957</v>
      </c>
    </row>
    <row r="24" customFormat="false" ht="12.75" hidden="false" customHeight="false" outlineLevel="0" collapsed="false">
      <c r="A24" s="0" t="n">
        <v>50.56738</v>
      </c>
      <c r="B24" s="0" t="n">
        <f aca="false">A24+C24</f>
        <v>50.5</v>
      </c>
      <c r="C24" s="3" t="n">
        <v>-0.06738</v>
      </c>
      <c r="D24" s="2" t="n">
        <f aca="false">B24-($B$39+$B$42*(B24-$B$40)^2)</f>
        <v>50.5780596619811</v>
      </c>
      <c r="E24" s="0" t="n">
        <f aca="false">D24-A24</f>
        <v>0.0106796619810723</v>
      </c>
      <c r="F24" s="0" t="n">
        <f aca="false">(C24-$B$39)/(B24-$B$40)^2</f>
        <v>0.000136866794684</v>
      </c>
      <c r="G24" s="4" t="n">
        <f aca="false">B24-($B$39+$F$43*(B24-$B$40)^2)</f>
        <v>50.5756507504495</v>
      </c>
      <c r="H24" s="0" t="n">
        <f aca="false">G24-A24</f>
        <v>0.00827075044952608</v>
      </c>
    </row>
    <row r="25" customFormat="false" ht="12.75" hidden="false" customHeight="false" outlineLevel="0" collapsed="false">
      <c r="A25" s="0" t="n">
        <v>55.58933</v>
      </c>
      <c r="B25" s="0" t="n">
        <f aca="false">A25+C25</f>
        <v>55.5625</v>
      </c>
      <c r="C25" s="3" t="n">
        <v>-0.02683</v>
      </c>
      <c r="D25" s="2" t="n">
        <f aca="false">B25-($B$39+$B$42*(B25-$B$40)^2)</f>
        <v>55.5923011320611</v>
      </c>
      <c r="E25" s="0" t="n">
        <f aca="false">D25-A25</f>
        <v>0.00297113206107014</v>
      </c>
      <c r="F25" s="0" t="n">
        <f aca="false">(C25-$B$39)/(B25-$B$40)^2</f>
        <v>0.000129878708840735</v>
      </c>
      <c r="G25" s="4" t="n">
        <f aca="false">B25-($B$39+$F$43*(B25-$B$40)^2)</f>
        <v>55.5891381809995</v>
      </c>
      <c r="H25" s="0" t="n">
        <f aca="false">G25-A25</f>
        <v>-0.000191819000477267</v>
      </c>
    </row>
    <row r="26" customFormat="false" ht="12.75" hidden="false" customHeight="false" outlineLevel="0" collapsed="false">
      <c r="A26" s="0" t="n">
        <v>60.51409</v>
      </c>
      <c r="B26" s="0" t="n">
        <f aca="false">A26+C26</f>
        <v>60.5625</v>
      </c>
      <c r="C26" s="3" t="n">
        <v>0.04841</v>
      </c>
      <c r="D26" s="2" t="n">
        <f aca="false">B26-($B$39+$B$42*(B26-$B$40)^2)</f>
        <v>60.5381983864611</v>
      </c>
      <c r="E26" s="0" t="n">
        <f aca="false">D26-A26</f>
        <v>0.0241083864610658</v>
      </c>
      <c r="F26" s="0" t="n">
        <f aca="false">(C26-$B$39)/(B26-$B$40)^2</f>
        <v>0.000140029213181355</v>
      </c>
      <c r="G26" s="4" t="n">
        <f aca="false">B26-($B$39+$F$43*(B26-$B$40)^2)</f>
        <v>60.5341900799995</v>
      </c>
      <c r="H26" s="0" t="n">
        <f aca="false">G26-A26</f>
        <v>0.0201000799995228</v>
      </c>
    </row>
    <row r="27" customFormat="false" ht="12.75" hidden="false" customHeight="false" outlineLevel="0" collapsed="false">
      <c r="A27" s="0" t="n">
        <v>65.35461</v>
      </c>
      <c r="B27" s="0" t="n">
        <f aca="false">A27+C27</f>
        <v>65.4375</v>
      </c>
      <c r="C27" s="3" t="n">
        <v>0.08289</v>
      </c>
      <c r="D27" s="2" t="n">
        <f aca="false">B27-($B$39+$B$42*(B27-$B$40)^2)</f>
        <v>65.3542862095011</v>
      </c>
      <c r="E27" s="0" t="n">
        <f aca="false">D27-A27</f>
        <v>-0.000323790498924836</v>
      </c>
      <c r="F27" s="0" t="n">
        <f aca="false">(C27-$B$39)/(B27-$B$40)^2</f>
        <v>0.000127868613093326</v>
      </c>
      <c r="G27" s="4" t="n">
        <f aca="false">B27-($B$39+$F$43*(B27-$B$40)^2)</f>
        <v>65.3493574002745</v>
      </c>
      <c r="H27" s="0" t="n">
        <f aca="false">G27-A27</f>
        <v>-0.00525259972546621</v>
      </c>
    </row>
    <row r="28" customFormat="false" ht="12.75" hidden="false" customHeight="false" outlineLevel="0" collapsed="false">
      <c r="A28" s="0" t="n">
        <v>70.54241</v>
      </c>
      <c r="B28" s="0" t="n">
        <f aca="false">A28+C28</f>
        <v>70.6875</v>
      </c>
      <c r="C28" s="3" t="n">
        <v>0.14509</v>
      </c>
      <c r="D28" s="2" t="n">
        <f aca="false">B28-($B$39+$B$42*(B28-$B$40)^2)</f>
        <v>70.5340383266211</v>
      </c>
      <c r="E28" s="0" t="n">
        <f aca="false">D28-A28</f>
        <v>-0.00837167337893163</v>
      </c>
      <c r="F28" s="0" t="n">
        <f aca="false">(C28-$B$39)/(B28-$B$40)^2</f>
        <v>0.000125221681808385</v>
      </c>
      <c r="G28" s="4" t="n">
        <f aca="false">B28-($B$39+$F$43*(B28-$B$40)^2)</f>
        <v>70.5280118942245</v>
      </c>
      <c r="H28" s="0" t="n">
        <f aca="false">G28-A28</f>
        <v>-0.0143981057754843</v>
      </c>
    </row>
    <row r="29" customFormat="false" ht="12.75" hidden="false" customHeight="false" outlineLevel="0" collapsed="false">
      <c r="A29" s="0" t="n">
        <v>75.40949</v>
      </c>
      <c r="B29" s="0" t="n">
        <f aca="false">A29+C29</f>
        <v>75.625</v>
      </c>
      <c r="C29" s="3" t="n">
        <v>0.21551</v>
      </c>
      <c r="D29" s="2" t="n">
        <f aca="false">B29-($B$39+$B$42*(B29-$B$40)^2)</f>
        <v>75.3990333653411</v>
      </c>
      <c r="E29" s="0" t="n">
        <f aca="false">D29-A29</f>
        <v>-0.0104566346589365</v>
      </c>
      <c r="F29" s="0" t="n">
        <f aca="false">(C29-$B$39)/(B29-$B$40)^2</f>
        <v>0.000125078875890611</v>
      </c>
      <c r="G29" s="4" t="n">
        <f aca="false">B29-($B$39+$F$43*(B29-$B$40)^2)</f>
        <v>75.3918740429245</v>
      </c>
      <c r="H29" s="0" t="n">
        <f aca="false">G29-A29</f>
        <v>-0.0176159570754777</v>
      </c>
    </row>
    <row r="30" customFormat="false" ht="12.75" hidden="false" customHeight="false" outlineLevel="0" collapsed="false">
      <c r="A30" s="0" t="n">
        <v>80.41012</v>
      </c>
      <c r="B30" s="0" t="n">
        <f aca="false">A30+C30</f>
        <v>80.75</v>
      </c>
      <c r="C30" s="3" t="n">
        <v>0.33988</v>
      </c>
      <c r="D30" s="2" t="n">
        <f aca="false">B30-($B$39+$B$42*(B30-$B$40)^2)</f>
        <v>80.4421740511011</v>
      </c>
      <c r="E30" s="0" t="n">
        <f aca="false">D30-A30</f>
        <v>0.0320540511010563</v>
      </c>
      <c r="F30" s="0" t="n">
        <f aca="false">(C30-$B$39)/(B30-$B$40)^2</f>
        <v>0.000135597210158136</v>
      </c>
      <c r="G30" s="4" t="n">
        <f aca="false">B30-($B$39+$F$43*(B30-$B$40)^2)</f>
        <v>80.4337356768995</v>
      </c>
      <c r="H30" s="0" t="n">
        <f aca="false">G30-A30</f>
        <v>0.0236156768995102</v>
      </c>
    </row>
    <row r="31" customFormat="false" ht="12.75" hidden="false" customHeight="false" outlineLevel="0" collapsed="false">
      <c r="A31" s="0" t="n">
        <v>85.26303</v>
      </c>
      <c r="B31" s="0" t="n">
        <f aca="false">A31+C31</f>
        <v>85.6875</v>
      </c>
      <c r="C31" s="3" t="n">
        <v>0.42447</v>
      </c>
      <c r="D31" s="2" t="n">
        <f aca="false">B31-($B$39+$B$42*(B31-$B$40)^2)</f>
        <v>85.2944500898211</v>
      </c>
      <c r="E31" s="0" t="n">
        <f aca="false">D31-A31</f>
        <v>0.0314200898210686</v>
      </c>
      <c r="F31" s="0" t="n">
        <f aca="false">(C31-$B$39)/(B31-$B$40)^2</f>
        <v>0.00013443195380441</v>
      </c>
      <c r="G31" s="4" t="n">
        <f aca="false">B31-($B$39+$F$43*(B31-$B$40)^2)</f>
        <v>85.2846800912245</v>
      </c>
      <c r="H31" s="0" t="n">
        <f aca="false">G31-A31</f>
        <v>0.0216500912245294</v>
      </c>
    </row>
    <row r="32" customFormat="false" ht="12.75" hidden="false" customHeight="false" outlineLevel="0" collapsed="false">
      <c r="C32" s="1"/>
      <c r="D32" s="1"/>
    </row>
    <row r="39" customFormat="false" ht="12.75" hidden="false" customHeight="false" outlineLevel="0" collapsed="false">
      <c r="A39" s="0" t="s">
        <v>8</v>
      </c>
      <c r="B39" s="0" t="n">
        <v>-0.23223</v>
      </c>
      <c r="E39" s="0" t="s">
        <v>9</v>
      </c>
      <c r="F39" s="0" t="s">
        <v>10</v>
      </c>
      <c r="H39" s="0" t="s">
        <v>9</v>
      </c>
    </row>
    <row r="40" customFormat="false" ht="12.75" hidden="false" customHeight="false" outlineLevel="0" collapsed="false">
      <c r="A40" s="0" t="s">
        <v>11</v>
      </c>
      <c r="B40" s="0" t="n">
        <v>15.79473</v>
      </c>
      <c r="E40" s="0" t="n">
        <f aca="false">SUM(E5:E31)/27</f>
        <v>0.00666700452686376</v>
      </c>
      <c r="F40" s="0" t="n">
        <f aca="false">SUM(F5:F31)/33</f>
        <v>0.000124025713391676</v>
      </c>
      <c r="H40" s="0" t="n">
        <f aca="false">SUM(H5:H31)/27</f>
        <v>0.0036100849795405</v>
      </c>
    </row>
    <row r="41" customFormat="false" ht="12.75" hidden="false" customHeight="false" outlineLevel="0" collapsed="false">
      <c r="A41" s="0" t="s">
        <v>12</v>
      </c>
      <c r="B41" s="0" t="n">
        <v>15.5625</v>
      </c>
    </row>
    <row r="42" customFormat="false" ht="12.75" hidden="false" customHeight="false" outlineLevel="0" collapsed="false">
      <c r="A42" s="0" t="s">
        <v>7</v>
      </c>
      <c r="B42" s="5" t="n">
        <v>0.000128</v>
      </c>
      <c r="E42" s="0" t="s">
        <v>13</v>
      </c>
      <c r="F42" s="0" t="s">
        <v>14</v>
      </c>
      <c r="H42" s="0" t="s">
        <v>13</v>
      </c>
    </row>
    <row r="43" customFormat="false" ht="12.75" hidden="false" customHeight="false" outlineLevel="0" collapsed="false">
      <c r="E43" s="0" t="n">
        <f aca="false">MAX(E5:E31)</f>
        <v>0.0430612422555647</v>
      </c>
      <c r="F43" s="0" t="n">
        <v>0.00013</v>
      </c>
      <c r="H43" s="0" t="n">
        <f aca="false">MAX(H5:H31)</f>
        <v>0.0398740741658088</v>
      </c>
    </row>
    <row r="51" customFormat="false" ht="12.75" hidden="false" customHeight="false" outlineLevel="0" collapsed="false">
      <c r="E51" s="5"/>
    </row>
    <row r="52" customFormat="false" ht="12.75" hidden="false" customHeight="false" outlineLevel="0" collapsed="false">
      <c r="E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7:09:01Z</dcterms:created>
  <dc:creator>Timo Sara-aho</dc:creator>
  <dc:description/>
  <dc:language>en-US</dc:language>
  <cp:lastModifiedBy>Timo</cp:lastModifiedBy>
  <dcterms:modified xsi:type="dcterms:W3CDTF">2002-11-18T06:52:55Z</dcterms:modified>
  <cp:revision>0</cp:revision>
  <dc:subject/>
  <dc:title/>
</cp:coreProperties>
</file>